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Hindi" sheetId="2" state="visible" r:id="rId3"/>
  </sheets>
  <definedNames>
    <definedName function="false" hidden="false" localSheetId="1" name="_xlnm.Print_Area" vbProcedure="false">Hindi!$A$1:$I$55</definedName>
    <definedName function="false" hidden="false" localSheetId="0" name="_xlnm.Print_Area" vbProcedure="false">Italia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iv]§]l]y] -  p]irv]]r  ¿e b]Ic] sT]]ip]t] s}p]¿ì</t>
  </si>
  <si>
    <t xml:space="preserve">ul]n]]m] aOr n]]m]</t>
  </si>
  <si>
    <t xml:space="preserve">hmox]]</t>
  </si>
  <si>
    <t xml:space="preserve">¿B]I ¿B]I</t>
  </si>
  <si>
    <t xml:space="preserve">¿B]I n]hI\</t>
  </si>
  <si>
    <r>
      <rPr>
        <sz val="12"/>
        <rFont val="MSANKET"/>
        <family val="0"/>
      </rPr>
      <t xml:space="preserve">C]ˆ] </t>
    </r>
    <r>
      <rPr>
        <sz val="12"/>
        <rFont val="Roman"/>
        <family val="1"/>
      </rPr>
      <t xml:space="preserve">/</t>
    </r>
    <r>
      <rPr>
        <sz val="12"/>
        <rFont val="MSANKET"/>
        <family val="0"/>
      </rPr>
      <t xml:space="preserve"> C]ˆ]]  ¿I [p]isT]t]I</t>
    </r>
  </si>
  <si>
    <t xml:space="preserve">h]&gt;</t>
  </si>
  <si>
    <t xml:space="preserve">n]hI\</t>
  </si>
  <si>
    <t xml:space="preserve">s]hp]]iQy]o\ s]e acCe s]mb}nD]</t>
  </si>
  <si>
    <t xml:space="preserve">aDy]]p]¿o\ so acCe s]mb}nD] </t>
  </si>
  <si>
    <t xml:space="preserve">sT]]ip]t] in]y]m]o\ ¿] p]]l]n]</t>
  </si>
  <si>
    <t xml:space="preserve">¿Ü]] mo\ p]irÛ]m] ¿e s]]T] p]Zå]W </t>
  </si>
  <si>
    <t xml:space="preserve">Dy]]n] so p]Zå]W ¿e s]]T] g³h¿]y]* ¿] an¶s]rN] </t>
  </si>
  <si>
    <t xml:space="preserve">¿]y]* xOl]I : </t>
  </si>
  <si>
    <t xml:space="preserve">i¿s]I  ¿]y]* ¿o sv]y} s¶vy]v]isT]t] ¿rno m]e s]X]m] </t>
  </si>
  <si>
    <r>
      <rPr>
        <sz val="12"/>
        <rFont val="MSANKET"/>
        <family val="0"/>
      </rPr>
      <t xml:space="preserve">¿]y]* in]Sp]]dn] mo\ any] ¿] s]hy]og] </t>
    </r>
    <r>
      <rPr>
        <sz val="12"/>
        <rFont val="Roman"/>
        <family val="1"/>
      </rPr>
      <t xml:space="preserve">/ </t>
    </r>
    <r>
      <rPr>
        <sz val="12"/>
        <rFont val="MSANKET"/>
        <family val="0"/>
      </rPr>
      <t xml:space="preserve">¿]y]*  ¿e  iv]S]y] m]e\ j]]n]¿]rI</t>
    </r>
  </si>
  <si>
    <t xml:space="preserve">¿]y]* s]mp]Ì ¿rn]e m]e\ as]X]m] </t>
  </si>
  <si>
    <r>
      <rPr>
        <sz val="12"/>
        <rFont val="MSANKET"/>
        <family val="0"/>
      </rPr>
      <t xml:space="preserve">C]ˆ] </t>
    </r>
    <r>
      <rPr>
        <sz val="12"/>
        <rFont val="Roman"/>
        <family val="1"/>
      </rPr>
      <t xml:space="preserve">/</t>
    </r>
    <r>
      <rPr>
        <sz val="12"/>
        <rFont val="MSANKET"/>
        <family val="0"/>
      </rPr>
      <t xml:space="preserve"> C]ˆ]] no in]m¦il]iK]t] iv]S]y]o\ mo\ </t>
    </r>
  </si>
  <si>
    <t xml:space="preserve">ÛoSQ</t>
  </si>
  <si>
    <t xml:space="preserve">[–]m]</t>
  </si>
  <si>
    <t xml:space="preserve">p]y]*]pt]</t>
  </si>
  <si>
    <t xml:space="preserve">[Ìit] ¿I</t>
  </si>
  <si>
    <r>
      <rPr>
        <sz val="12"/>
        <rFont val="MSANKET"/>
        <family val="0"/>
      </rPr>
      <t xml:space="preserve">C]ˆ] </t>
    </r>
    <r>
      <rPr>
        <sz val="12"/>
        <rFont val="Roman"/>
        <family val="1"/>
      </rPr>
      <t xml:space="preserve">/</t>
    </r>
    <r>
      <rPr>
        <sz val="12"/>
        <rFont val="MSANKET"/>
        <family val="0"/>
      </rPr>
      <t xml:space="preserve"> C]ˆ]] in]m¦il]iK]t] iv]S]y]o\ mo\ ¿QIn]]wy]o\ ¿] an]uB]v] ¿rt]] hE - ¿rt]I hE</t>
    </r>
  </si>
  <si>
    <t xml:space="preserve">s]b] iv]S]y]o\ mo\ ¿QIn]]wy]o\ ¿] an¶B]v] p]r aOr p]IrÛ]m] ¿I a]v]xy]•] </t>
  </si>
  <si>
    <r>
      <rPr>
        <sz val="12"/>
        <rFont val="MSANKET"/>
        <family val="0"/>
      </rPr>
      <t xml:space="preserve">in]m¦il]iK]t] Xoˆ] m]e\ C]ˆ] </t>
    </r>
    <r>
      <rPr>
        <sz val="12"/>
        <rFont val="Roman"/>
        <family val="1"/>
      </rPr>
      <t xml:space="preserve">/</t>
    </r>
    <r>
      <rPr>
        <sz val="12"/>
        <rFont val="MSANKET"/>
        <family val="0"/>
      </rPr>
      <t xml:space="preserve"> C]ˆ]] ©]r] aiD]¿ Îic] ¿] p—dx]*n]</t>
    </r>
  </si>
  <si>
    <t xml:space="preserve">m]]n]iv]¿I</t>
  </si>
  <si>
    <t xml:space="preserve">vOç]]in]¿I</t>
  </si>
  <si>
    <t xml:space="preserve">B]]S]]v]Eç]]in]¿I</t>
  </si>
  <si>
    <t xml:space="preserve">t]¿in]¿I</t>
  </si>
  <si>
    <t xml:space="preserve">¿]l]]tm]¿</t>
  </si>
  <si>
    <t xml:space="preserve">vy]]v]h]ir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MSANKET"/>
      <family val="0"/>
    </font>
    <font>
      <sz val="12"/>
      <name val="SANKET"/>
      <family val="0"/>
      <charset val="2"/>
    </font>
    <font>
      <sz val="18"/>
      <name val="SANKET"/>
      <family val="0"/>
      <charset val="2"/>
    </font>
    <font>
      <sz val="12"/>
      <name val="MSANKET"/>
      <family val="0"/>
    </font>
    <font>
      <sz val="12"/>
      <name val="Roman"/>
      <family val="1"/>
    </font>
    <font>
      <b val="true"/>
      <sz val="12"/>
      <name val="MSANKET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20520</xdr:colOff>
      <xdr:row>0</xdr:row>
      <xdr:rowOff>6001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714600</xdr:colOff>
      <xdr:row>0</xdr:row>
      <xdr:rowOff>6001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5.85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5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10.41"/>
  </cols>
  <sheetData>
    <row r="1" customFormat="false" ht="63" hidden="false" customHeight="true" outlineLevel="0" collapsed="false"/>
    <row r="2" customFormat="false" ht="4.5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6" t="n">
        <f aca="false">Italiano!A5</f>
        <v>0</v>
      </c>
      <c r="B5" s="76"/>
      <c r="C5" s="76"/>
      <c r="D5" s="76"/>
      <c r="E5" s="77" t="n">
        <f aca="false">Italiano!E5</f>
        <v>0</v>
      </c>
      <c r="F5" s="76" t="n">
        <f aca="false">Italiano!F5</f>
        <v>0</v>
      </c>
      <c r="G5" s="76"/>
      <c r="H5" s="76"/>
      <c r="I5" s="76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78" t="s">
        <v>39</v>
      </c>
      <c r="B8" s="78"/>
      <c r="C8" s="78"/>
      <c r="D8" s="78"/>
      <c r="E8" s="78"/>
      <c r="F8" s="78"/>
      <c r="G8" s="78"/>
      <c r="H8" s="78"/>
      <c r="I8" s="78"/>
    </row>
    <row r="9" customFormat="false" ht="6.7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79" t="s">
        <v>5</v>
      </c>
      <c r="B11" s="79"/>
      <c r="C11" s="80" t="n">
        <f aca="false">Italiano!C11</f>
        <v>0</v>
      </c>
      <c r="D11" s="20" t="s">
        <v>6</v>
      </c>
      <c r="E11" s="80" t="n">
        <f aca="false">Italiano!E11</f>
        <v>0</v>
      </c>
      <c r="F11" s="81" t="s">
        <v>7</v>
      </c>
      <c r="G11" s="81"/>
      <c r="H11" s="82" t="n">
        <f aca="false">Italiano!H11</f>
        <v>0</v>
      </c>
      <c r="I11" s="8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23.25" hidden="false" customHeight="true" outlineLevel="0" collapsed="false">
      <c r="A13" s="83" t="s">
        <v>40</v>
      </c>
      <c r="B13" s="83"/>
      <c r="C13" s="83"/>
      <c r="D13" s="84" t="n">
        <f aca="false">Italiano!D13</f>
        <v>0</v>
      </c>
      <c r="E13" s="84"/>
      <c r="F13" s="84"/>
      <c r="G13" s="84"/>
      <c r="H13" s="84"/>
      <c r="I13" s="84"/>
      <c r="K13" s="85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7.5" hidden="false" customHeight="true" outlineLevel="0" collapsed="false"/>
    <row r="16" customFormat="false" ht="16.5" hidden="false" customHeight="false" outlineLevel="0" collapsed="false">
      <c r="B16" s="30"/>
      <c r="C16" s="30"/>
      <c r="D16" s="86" t="s">
        <v>41</v>
      </c>
      <c r="E16" s="86" t="s">
        <v>42</v>
      </c>
      <c r="F16" s="86" t="s">
        <v>43</v>
      </c>
    </row>
    <row r="17" customFormat="false" ht="16.5" hidden="false" customHeight="true" outlineLevel="0" collapsed="false">
      <c r="A17" s="87" t="s">
        <v>44</v>
      </c>
      <c r="B17" s="87"/>
      <c r="C17" s="87"/>
      <c r="D17" s="88" t="n">
        <f aca="false">Italiano!D17</f>
        <v>0</v>
      </c>
      <c r="E17" s="88" t="n">
        <f aca="false">Italiano!E17</f>
        <v>0</v>
      </c>
      <c r="F17" s="88" t="n">
        <f aca="false">Italiano!F17</f>
        <v>0</v>
      </c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89"/>
      <c r="D19" s="86" t="s">
        <v>45</v>
      </c>
      <c r="E19" s="86" t="s">
        <v>42</v>
      </c>
      <c r="F19" s="86" t="s">
        <v>46</v>
      </c>
    </row>
    <row r="20" customFormat="false" ht="15.75" hidden="false" customHeight="true" outlineLevel="0" collapsed="false">
      <c r="A20" s="90" t="s">
        <v>47</v>
      </c>
      <c r="B20" s="90"/>
      <c r="C20" s="90"/>
      <c r="D20" s="91" t="n">
        <f aca="false">Italiano!D20</f>
        <v>0</v>
      </c>
      <c r="E20" s="91" t="n">
        <f aca="false">Italiano!E20</f>
        <v>0</v>
      </c>
      <c r="F20" s="91" t="n">
        <f aca="false">Italiano!F20</f>
        <v>0</v>
      </c>
    </row>
    <row r="21" customFormat="false" ht="16.5" hidden="false" customHeight="true" outlineLevel="0" collapsed="false">
      <c r="A21" s="92" t="s">
        <v>48</v>
      </c>
      <c r="B21" s="92"/>
      <c r="C21" s="92"/>
      <c r="D21" s="93" t="n">
        <f aca="false">Italiano!D21</f>
        <v>0</v>
      </c>
      <c r="E21" s="93" t="n">
        <f aca="false">Italiano!E21</f>
        <v>0</v>
      </c>
      <c r="F21" s="93" t="n">
        <f aca="false">Italiano!F21</f>
        <v>0</v>
      </c>
    </row>
    <row r="22" customFormat="false" ht="16.5" hidden="false" customHeight="true" outlineLevel="0" collapsed="false">
      <c r="A22" s="92" t="s">
        <v>49</v>
      </c>
      <c r="B22" s="92"/>
      <c r="C22" s="92"/>
      <c r="D22" s="93" t="n">
        <f aca="false">Italiano!D22</f>
        <v>0</v>
      </c>
      <c r="E22" s="93" t="n">
        <f aca="false">Italiano!E22</f>
        <v>0</v>
      </c>
      <c r="F22" s="93" t="n">
        <f aca="false">Italiano!F22</f>
        <v>0</v>
      </c>
    </row>
    <row r="23" customFormat="false" ht="16.5" hidden="false" customHeight="true" outlineLevel="0" collapsed="false">
      <c r="A23" s="92" t="s">
        <v>50</v>
      </c>
      <c r="B23" s="92"/>
      <c r="C23" s="92"/>
      <c r="D23" s="93" t="n">
        <f aca="false">Italiano!D23</f>
        <v>0</v>
      </c>
      <c r="E23" s="93" t="n">
        <f aca="false">Italiano!E23</f>
        <v>0</v>
      </c>
      <c r="F23" s="93" t="n">
        <f aca="false">Italiano!F23</f>
        <v>0</v>
      </c>
    </row>
    <row r="24" customFormat="false" ht="16.5" hidden="false" customHeight="true" outlineLevel="0" collapsed="false">
      <c r="A24" s="94" t="s">
        <v>51</v>
      </c>
      <c r="B24" s="94"/>
      <c r="C24" s="94"/>
      <c r="D24" s="95" t="n">
        <f aca="false">Italiano!D24</f>
        <v>0</v>
      </c>
      <c r="E24" s="95" t="n">
        <f aca="false">Italiano!E24</f>
        <v>0</v>
      </c>
      <c r="F24" s="95" t="n">
        <f aca="false">Italiano!F24</f>
        <v>0</v>
      </c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96" t="s">
        <v>52</v>
      </c>
      <c r="C26" s="96"/>
      <c r="D26" s="97" t="n">
        <f aca="false">Italiano!D26</f>
        <v>0</v>
      </c>
      <c r="E26" s="98" t="s">
        <v>53</v>
      </c>
      <c r="F26" s="98"/>
      <c r="G26" s="98"/>
      <c r="H26" s="98"/>
      <c r="I26" s="98"/>
    </row>
    <row r="27" customFormat="false" ht="15.75" hidden="false" customHeight="false" outlineLevel="0" collapsed="false">
      <c r="D27" s="97" t="n">
        <f aca="false">Italiano!D27</f>
        <v>0</v>
      </c>
      <c r="E27" s="98" t="s">
        <v>54</v>
      </c>
      <c r="F27" s="98"/>
      <c r="G27" s="98"/>
      <c r="H27" s="98"/>
      <c r="I27" s="98"/>
    </row>
    <row r="28" customFormat="false" ht="15.75" hidden="false" customHeight="false" outlineLevel="0" collapsed="false">
      <c r="D28" s="97" t="n">
        <f aca="false">Italiano!D28</f>
        <v>0</v>
      </c>
      <c r="E28" s="98" t="s">
        <v>55</v>
      </c>
      <c r="F28" s="98"/>
      <c r="G28" s="98"/>
      <c r="H28" s="98"/>
      <c r="I28" s="98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99" t="s">
        <v>56</v>
      </c>
      <c r="B30" s="99"/>
      <c r="C30" s="99"/>
      <c r="D30" s="99" t="s">
        <v>57</v>
      </c>
      <c r="E30" s="99" t="s">
        <v>58</v>
      </c>
      <c r="F30" s="99" t="s">
        <v>59</v>
      </c>
      <c r="G30" s="100" t="s">
        <v>60</v>
      </c>
      <c r="H30" s="101"/>
    </row>
    <row r="31" customFormat="false" ht="15.75" hidden="false" customHeight="false" outlineLevel="0" collapsed="false">
      <c r="A31" s="102" t="n">
        <f aca="false">Italiano!A31</f>
        <v>0</v>
      </c>
      <c r="B31" s="102"/>
      <c r="C31" s="102"/>
      <c r="D31" s="91" t="n">
        <f aca="false">Italiano!D31</f>
        <v>0</v>
      </c>
      <c r="E31" s="91" t="n">
        <f aca="false">Italiano!E31</f>
        <v>0</v>
      </c>
      <c r="F31" s="91" t="n">
        <f aca="false">Italiano!F31</f>
        <v>0</v>
      </c>
    </row>
    <row r="32" customFormat="false" ht="15.75" hidden="false" customHeight="false" outlineLevel="0" collapsed="false">
      <c r="A32" s="103" t="n">
        <f aca="false">Italiano!A32</f>
        <v>0</v>
      </c>
      <c r="B32" s="103"/>
      <c r="C32" s="103"/>
      <c r="D32" s="104" t="n">
        <f aca="false">Italiano!D32</f>
        <v>0</v>
      </c>
      <c r="E32" s="104" t="n">
        <f aca="false">Italiano!E32</f>
        <v>0</v>
      </c>
      <c r="F32" s="104" t="n">
        <f aca="false">Italiano!F32</f>
        <v>0</v>
      </c>
    </row>
    <row r="33" customFormat="false" ht="15.75" hidden="false" customHeight="false" outlineLevel="0" collapsed="false">
      <c r="A33" s="103" t="n">
        <f aca="false">Italiano!A33</f>
        <v>0</v>
      </c>
      <c r="B33" s="103"/>
      <c r="C33" s="103"/>
      <c r="D33" s="104" t="n">
        <f aca="false">Italiano!D33</f>
        <v>0</v>
      </c>
      <c r="E33" s="104" t="n">
        <f aca="false">Italiano!E33</f>
        <v>0</v>
      </c>
      <c r="F33" s="104" t="n">
        <f aca="false">Italiano!F33</f>
        <v>0</v>
      </c>
    </row>
    <row r="34" customFormat="false" ht="15.75" hidden="false" customHeight="false" outlineLevel="0" collapsed="false">
      <c r="A34" s="103" t="n">
        <f aca="false">Italiano!A34</f>
        <v>0</v>
      </c>
      <c r="B34" s="103"/>
      <c r="C34" s="103"/>
      <c r="D34" s="104" t="n">
        <f aca="false">Italiano!D34</f>
        <v>0</v>
      </c>
      <c r="E34" s="104" t="n">
        <f aca="false">Italiano!E34</f>
        <v>0</v>
      </c>
      <c r="F34" s="104" t="n">
        <f aca="false">Italiano!F34</f>
        <v>0</v>
      </c>
    </row>
    <row r="35" customFormat="false" ht="15.75" hidden="false" customHeight="false" outlineLevel="0" collapsed="false">
      <c r="A35" s="103" t="n">
        <f aca="false">Italiano!A35</f>
        <v>0</v>
      </c>
      <c r="B35" s="103"/>
      <c r="C35" s="103"/>
      <c r="D35" s="104" t="n">
        <f aca="false">Italiano!D35</f>
        <v>0</v>
      </c>
      <c r="E35" s="104" t="n">
        <f aca="false">Italiano!E35</f>
        <v>0</v>
      </c>
      <c r="F35" s="104" t="n">
        <f aca="false">Italiano!F35</f>
        <v>0</v>
      </c>
    </row>
    <row r="36" customFormat="false" ht="15.75" hidden="false" customHeight="false" outlineLevel="0" collapsed="false">
      <c r="A36" s="103" t="n">
        <f aca="false">Italiano!A36</f>
        <v>0</v>
      </c>
      <c r="B36" s="103"/>
      <c r="C36" s="103"/>
      <c r="D36" s="104" t="n">
        <f aca="false">Italiano!D36</f>
        <v>0</v>
      </c>
      <c r="E36" s="104" t="n">
        <f aca="false">Italiano!E36</f>
        <v>0</v>
      </c>
      <c r="F36" s="104" t="n">
        <f aca="false">Italiano!F36</f>
        <v>0</v>
      </c>
    </row>
    <row r="37" customFormat="false" ht="15.75" hidden="false" customHeight="false" outlineLevel="0" collapsed="false">
      <c r="A37" s="103" t="n">
        <f aca="false">Italiano!A37</f>
        <v>0</v>
      </c>
      <c r="B37" s="103"/>
      <c r="C37" s="103"/>
      <c r="D37" s="104" t="n">
        <f aca="false">Italiano!D37</f>
        <v>0</v>
      </c>
      <c r="E37" s="104" t="n">
        <f aca="false">Italiano!E37</f>
        <v>0</v>
      </c>
      <c r="F37" s="104" t="n">
        <f aca="false">Italiano!F37</f>
        <v>0</v>
      </c>
    </row>
    <row r="38" customFormat="false" ht="15.75" hidden="false" customHeight="false" outlineLevel="0" collapsed="false">
      <c r="A38" s="103" t="n">
        <f aca="false">Italiano!A38</f>
        <v>0</v>
      </c>
      <c r="B38" s="103"/>
      <c r="C38" s="103"/>
      <c r="D38" s="104" t="n">
        <f aca="false">Italiano!D38</f>
        <v>0</v>
      </c>
      <c r="E38" s="104" t="n">
        <f aca="false">Italiano!E38</f>
        <v>0</v>
      </c>
      <c r="F38" s="104" t="n">
        <f aca="false">Italiano!F38</f>
        <v>0</v>
      </c>
    </row>
    <row r="39" customFormat="false" ht="15.75" hidden="false" customHeight="false" outlineLevel="0" collapsed="false">
      <c r="A39" s="103" t="n">
        <f aca="false">Italiano!A39</f>
        <v>0</v>
      </c>
      <c r="B39" s="103"/>
      <c r="C39" s="103"/>
      <c r="D39" s="104" t="n">
        <f aca="false">Italiano!D39</f>
        <v>0</v>
      </c>
      <c r="E39" s="104" t="n">
        <f aca="false">Italiano!E39</f>
        <v>0</v>
      </c>
      <c r="F39" s="104" t="n">
        <f aca="false">Italiano!F39</f>
        <v>0</v>
      </c>
    </row>
    <row r="40" customFormat="false" ht="16.5" hidden="false" customHeight="false" outlineLevel="0" collapsed="false">
      <c r="A40" s="105" t="n">
        <f aca="false">Italiano!A40</f>
        <v>0</v>
      </c>
      <c r="B40" s="105"/>
      <c r="C40" s="105"/>
      <c r="D40" s="106" t="n">
        <f aca="false">Italiano!D40</f>
        <v>0</v>
      </c>
      <c r="E40" s="106" t="n">
        <f aca="false">Italiano!E40</f>
        <v>0</v>
      </c>
      <c r="F40" s="106" t="n">
        <f aca="false">Italiano!F40</f>
        <v>0</v>
      </c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107" t="s">
        <v>61</v>
      </c>
      <c r="B42" s="107"/>
      <c r="C42" s="107"/>
      <c r="D42" s="107"/>
      <c r="E42" s="107"/>
    </row>
    <row r="43" s="17" customFormat="true" ht="15.75" hidden="false" customHeight="true" outlineLevel="0" collapsed="false">
      <c r="A43" s="66"/>
      <c r="B43" s="108" t="n">
        <f aca="false">Italiano!B43</f>
        <v>0</v>
      </c>
      <c r="C43" s="108"/>
      <c r="D43" s="67"/>
      <c r="E43" s="108" t="n">
        <f aca="false">Italiano!E43</f>
        <v>0</v>
      </c>
      <c r="F43" s="108"/>
      <c r="G43" s="67"/>
      <c r="H43" s="108" t="n">
        <f aca="false">Italiano!H43</f>
        <v>0</v>
      </c>
      <c r="I43" s="108"/>
    </row>
    <row r="44" s="17" customFormat="true" ht="15.75" hidden="false" customHeight="true" outlineLevel="0" collapsed="false">
      <c r="A44" s="66"/>
      <c r="B44" s="108" t="n">
        <f aca="false">Italiano!B44</f>
        <v>0</v>
      </c>
      <c r="C44" s="108"/>
      <c r="D44" s="67"/>
      <c r="E44" s="108" t="n">
        <f aca="false">Italiano!E44</f>
        <v>0</v>
      </c>
      <c r="F44" s="108"/>
      <c r="G44" s="67"/>
      <c r="H44" s="108" t="n">
        <f aca="false">Italiano!H44</f>
        <v>0</v>
      </c>
      <c r="I44" s="108"/>
    </row>
    <row r="45" s="17" customFormat="true" ht="15.75" hidden="false" customHeight="true" outlineLevel="0" collapsed="false">
      <c r="A45" s="66"/>
      <c r="B45" s="108" t="n">
        <f aca="false">Italiano!B45</f>
        <v>0</v>
      </c>
      <c r="C45" s="108"/>
      <c r="D45" s="67"/>
      <c r="E45" s="108" t="n">
        <f aca="false">Italiano!E45</f>
        <v>0</v>
      </c>
      <c r="F45" s="108"/>
      <c r="G45" s="67"/>
      <c r="H45" s="108" t="n">
        <f aca="false">Italiano!H45</f>
        <v>0</v>
      </c>
      <c r="I45" s="108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09" t="s">
        <v>62</v>
      </c>
      <c r="B47" s="109"/>
      <c r="C47" s="109"/>
      <c r="D47" s="109"/>
      <c r="E47" s="109"/>
      <c r="F47" s="109"/>
      <c r="G47" s="110" t="n">
        <f aca="false">Italiano!F47</f>
        <v>0</v>
      </c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107" t="s">
        <v>63</v>
      </c>
      <c r="B49" s="107"/>
      <c r="C49" s="107"/>
      <c r="D49" s="107"/>
      <c r="E49" s="107"/>
      <c r="F49" s="107"/>
    </row>
    <row r="50" customFormat="false" ht="15.75" hidden="false" customHeight="true" outlineLevel="0" collapsed="false">
      <c r="A50" s="111" t="s">
        <v>64</v>
      </c>
      <c r="B50" s="111"/>
      <c r="C50" s="108" t="n">
        <f aca="false">Italiano!C50</f>
        <v>0</v>
      </c>
      <c r="D50" s="111" t="s">
        <v>65</v>
      </c>
      <c r="E50" s="108" t="n">
        <f aca="false">Italiano!E50</f>
        <v>0</v>
      </c>
      <c r="F50" s="112" t="s">
        <v>66</v>
      </c>
      <c r="G50" s="112"/>
      <c r="H50" s="112"/>
      <c r="I50" s="108" t="n">
        <f aca="false">Italiano!H50</f>
        <v>0</v>
      </c>
    </row>
    <row r="51" customFormat="false" ht="15.75" hidden="false" customHeight="true" outlineLevel="0" collapsed="false">
      <c r="A51" s="111" t="s">
        <v>67</v>
      </c>
      <c r="B51" s="111"/>
      <c r="C51" s="108" t="n">
        <f aca="false">Italiano!C51</f>
        <v>0</v>
      </c>
      <c r="D51" s="111" t="s">
        <v>68</v>
      </c>
      <c r="E51" s="108" t="n">
        <f aca="false">Italiano!E51</f>
        <v>0</v>
      </c>
      <c r="F51" s="112" t="s">
        <v>69</v>
      </c>
      <c r="G51" s="112"/>
      <c r="H51" s="112"/>
      <c r="I51" s="108" t="n">
        <f aca="false">Italiano!H51</f>
        <v>0</v>
      </c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80" t="n">
        <f aca="false">Italiano!F54</f>
        <v>0</v>
      </c>
      <c r="G54" s="80"/>
      <c r="H54" s="80"/>
    </row>
    <row r="55" s="11" customFormat="true" ht="9" hidden="false" customHeight="true" outlineLevel="0" collapsed="false">
      <c r="F55" s="74"/>
      <c r="G55" s="74"/>
      <c r="H55" s="74"/>
    </row>
  </sheetData>
  <sheetProtection sheet="true" password="ca65" objects="true" scenarios="true"/>
  <protectedRanges>
    <protectedRange name="Intervallo1_1" sqref="D13"/>
  </protectedRanges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I26"/>
    <mergeCell ref="E27:I27"/>
    <mergeCell ref="E28:I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E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F49"/>
    <mergeCell ref="A50:B50"/>
    <mergeCell ref="F50:H50"/>
    <mergeCell ref="A51:B51"/>
    <mergeCell ref="F51:H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31:06Z</cp:lastPrinted>
  <dcterms:modified xsi:type="dcterms:W3CDTF">2008-01-19T10:05:25Z</dcterms:modified>
  <cp:revision>0</cp:revision>
  <dc:subject/>
  <dc:title/>
</cp:coreProperties>
</file>